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312481"/>
        <c:axId val="91997174"/>
      </c:barChart>
      <c:catAx>
        <c:axId val="17312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7174"/>
        <c:crossesAt val="0"/>
        <c:auto val="1"/>
        <c:lblAlgn val="ctr"/>
        <c:lblOffset val="100"/>
        <c:noMultiLvlLbl val="0"/>
      </c:catAx>
      <c:valAx>
        <c:axId val="91997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2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642084"/>
        <c:axId val="10257187"/>
      </c:barChart>
      <c:catAx>
        <c:axId val="83642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7187"/>
        <c:crossesAt val="0"/>
        <c:auto val="1"/>
        <c:lblAlgn val="ctr"/>
        <c:lblOffset val="100"/>
        <c:noMultiLvlLbl val="0"/>
      </c:catAx>
      <c:valAx>
        <c:axId val="10257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2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