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23647"/>
        <c:axId val="49599189"/>
      </c:barChart>
      <c:catAx>
        <c:axId val="13723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9189"/>
        <c:crossesAt val="0"/>
        <c:auto val="1"/>
        <c:lblAlgn val="ctr"/>
        <c:lblOffset val="100"/>
        <c:noMultiLvlLbl val="0"/>
      </c:catAx>
      <c:valAx>
        <c:axId val="4959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3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63974"/>
        <c:axId val="22957430"/>
      </c:barChart>
      <c:catAx>
        <c:axId val="32863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7430"/>
        <c:crossesAt val="0"/>
        <c:auto val="1"/>
        <c:lblAlgn val="ctr"/>
        <c:lblOffset val="100"/>
        <c:noMultiLvlLbl val="0"/>
      </c:catAx>
      <c:valAx>
        <c:axId val="2295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3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